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10400086"/>
        <c:axId val="66969481"/>
      </c:scatterChart>
      <c:valAx>
        <c:axId val="104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9481"/>
        <c:crossesAt val="0"/>
        <c:crossBetween val="midCat"/>
      </c:valAx>
      <c:valAx>
        <c:axId val="6696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0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68558999"/>
        <c:axId val="87521799"/>
      </c:scatterChart>
      <c:valAx>
        <c:axId val="685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1799"/>
        <c:crossesAt val="0"/>
        <c:crossBetween val="midCat"/>
      </c:valAx>
      <c:valAx>
        <c:axId val="87521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8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